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JORDAN INTERNATIONAL TRADING CENTER</t>
  </si>
  <si>
    <t xml:space="preserve">المركز الاردني للتجارة الدو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2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94</v>
      </c>
      <c r="F6" s="15" t="n">
        <v>1.2</v>
      </c>
      <c r="G6" s="15" t="n">
        <v>1.54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3420689.07</v>
      </c>
      <c r="F7" s="17" t="n">
        <v>3026545.33</v>
      </c>
      <c r="G7" s="17" t="n">
        <v>5796772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2397964</v>
      </c>
      <c r="F8" s="17" t="n">
        <v>2139446</v>
      </c>
      <c r="G8" s="17" t="n">
        <v>422065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7672</v>
      </c>
      <c r="F9" s="17" t="n">
        <v>1609</v>
      </c>
      <c r="G9" s="17" t="n">
        <v>442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3400000</v>
      </c>
      <c r="F10" s="17" t="n">
        <v>3400000</v>
      </c>
      <c r="G10" s="17" t="n">
        <v>34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3396000</v>
      </c>
      <c r="F11" s="17" t="n">
        <v>4080000</v>
      </c>
      <c r="G11" s="17" t="n">
        <v>5236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60718</v>
      </c>
      <c r="F16" s="28" t="n">
        <v>308293</v>
      </c>
      <c r="G16" s="28" t="n">
        <v>189436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2770523</v>
      </c>
      <c r="F17" s="30" t="n">
        <v>2648555</v>
      </c>
      <c r="G17" s="30" t="n">
        <v>1979495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656976</v>
      </c>
      <c r="F19" s="30" t="n">
        <v>671457</v>
      </c>
      <c r="G19" s="30" t="n">
        <v>61036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495511</v>
      </c>
      <c r="F21" s="30" t="n">
        <v>715276</v>
      </c>
      <c r="G21" s="30" t="n">
        <v>535352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4261219</v>
      </c>
      <c r="F23" s="30" t="n">
        <v>4838025</v>
      </c>
      <c r="G23" s="30" t="n">
        <v>3532844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352574</v>
      </c>
      <c r="F24" s="30" t="n">
        <v>1282918</v>
      </c>
      <c r="G24" s="30" t="n">
        <v>1430467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288414</v>
      </c>
      <c r="F25" s="30" t="n">
        <v>235391</v>
      </c>
      <c r="G25" s="30" t="n">
        <v>275417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288414</v>
      </c>
      <c r="F28" s="30" t="n">
        <v>235391</v>
      </c>
      <c r="G28" s="30" t="n">
        <v>275417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2000</v>
      </c>
      <c r="G29" s="30" t="n">
        <v>4000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5902207</v>
      </c>
      <c r="F30" s="33" t="n">
        <v>6358334</v>
      </c>
      <c r="G30" s="33" t="n">
        <v>5242728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64164</v>
      </c>
      <c r="F35" s="28" t="n">
        <v>1858110</v>
      </c>
      <c r="G35" s="28" t="n">
        <v>699305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1115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711841</v>
      </c>
      <c r="F39" s="30" t="n">
        <v>2263640</v>
      </c>
      <c r="G39" s="30" t="n">
        <v>990792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1711841</v>
      </c>
      <c r="F43" s="33" t="n">
        <v>2263640</v>
      </c>
      <c r="G43" s="33" t="n">
        <v>990792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3400000</v>
      </c>
      <c r="F46" s="28" t="n">
        <v>3400000</v>
      </c>
      <c r="G46" s="28" t="n">
        <v>34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3400000</v>
      </c>
      <c r="F47" s="30" t="n">
        <v>3400000</v>
      </c>
      <c r="G47" s="30" t="n">
        <v>34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3400000</v>
      </c>
      <c r="F48" s="30" t="n">
        <v>3400000</v>
      </c>
      <c r="G48" s="30" t="n">
        <v>34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228145</v>
      </c>
      <c r="F49" s="30" t="n">
        <v>185546</v>
      </c>
      <c r="G49" s="30" t="n">
        <v>143499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/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238000</v>
      </c>
      <c r="F55" s="30" t="n">
        <v>238000</v>
      </c>
      <c r="G55" s="30" t="n">
        <v>238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127436</v>
      </c>
      <c r="F57" s="30" t="n">
        <v>86320</v>
      </c>
      <c r="G57" s="30" t="n">
        <v>305803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96785</v>
      </c>
      <c r="F58" s="30" t="n">
        <v>184828</v>
      </c>
      <c r="G58" s="30" t="n">
        <v>164634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190366</v>
      </c>
      <c r="F59" s="30" t="n">
        <v>4094694</v>
      </c>
      <c r="G59" s="30" t="n">
        <v>4251936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902207</v>
      </c>
      <c r="F61" s="47" t="n">
        <v>6358334</v>
      </c>
      <c r="G61" s="47" t="n">
        <v>5242728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467404</v>
      </c>
      <c r="F65" s="28" t="n">
        <v>3565266</v>
      </c>
      <c r="G65" s="28" t="n">
        <v>3474088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625178</v>
      </c>
      <c r="F66" s="30" t="n">
        <v>2656443</v>
      </c>
      <c r="G66" s="30" t="n">
        <v>2735691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842226</v>
      </c>
      <c r="F67" s="30" t="n">
        <v>908823</v>
      </c>
      <c r="G67" s="30" t="n">
        <v>738397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88146</v>
      </c>
      <c r="F68" s="30" t="n">
        <v>171084</v>
      </c>
      <c r="G68" s="30" t="n">
        <v>245905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5339</v>
      </c>
      <c r="F70" s="30" t="n">
        <v>55716</v>
      </c>
      <c r="G70" s="30" t="n">
        <v>57416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08891</v>
      </c>
      <c r="F71" s="30" t="n">
        <v>421781</v>
      </c>
      <c r="G71" s="30" t="n">
        <v>274348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45189</v>
      </c>
      <c r="F72" s="30" t="n">
        <v>315958</v>
      </c>
      <c r="G72" s="30" t="n">
        <v>218144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80799</v>
      </c>
      <c r="F73" s="30" t="n">
        <v>104518</v>
      </c>
      <c r="G73" s="30" t="n">
        <v>196276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25988</v>
      </c>
      <c r="F75" s="30" t="n">
        <v>420476</v>
      </c>
      <c r="G75" s="30" t="n">
        <v>414420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25988</v>
      </c>
      <c r="F77" s="30" t="n">
        <v>420476</v>
      </c>
      <c r="G77" s="30" t="n">
        <v>414420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56762</v>
      </c>
      <c r="F78" s="30" t="n">
        <v>74634</v>
      </c>
      <c r="G78" s="30" t="n">
        <v>4500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34923</v>
      </c>
      <c r="F79" s="30" t="n">
        <v>0</v>
      </c>
      <c r="G79" s="30" t="n">
        <v>16031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1074</v>
      </c>
      <c r="F80" s="30" t="n">
        <v>11018</v>
      </c>
      <c r="G80" s="30" t="n">
        <v>11021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27565</v>
      </c>
      <c r="F81" s="30" t="n">
        <v>34583</v>
      </c>
      <c r="G81" s="30" t="n">
        <v>30366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95664</v>
      </c>
      <c r="F82" s="30" t="n">
        <v>300241</v>
      </c>
      <c r="G82" s="30" t="n">
        <v>312002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95664</v>
      </c>
      <c r="F84" s="47" t="n">
        <v>300241</v>
      </c>
      <c r="G84" s="47" t="n">
        <v>312002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08293</v>
      </c>
      <c r="F88" s="28" t="n">
        <v>189436</v>
      </c>
      <c r="G88" s="28" t="n">
        <v>258880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878107</v>
      </c>
      <c r="F89" s="30" t="n">
        <v>-504778</v>
      </c>
      <c r="G89" s="30" t="n">
        <v>-266559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24902</v>
      </c>
      <c r="F90" s="30" t="n">
        <v>-85624</v>
      </c>
      <c r="G90" s="30" t="n">
        <v>75235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900780</v>
      </c>
      <c r="F91" s="30" t="n">
        <v>709259</v>
      </c>
      <c r="G91" s="30" t="n">
        <v>121880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60718</v>
      </c>
      <c r="F92" s="33" t="n">
        <v>308293</v>
      </c>
      <c r="G92" s="33" t="n">
        <v>189436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64.646</v>
      </c>
      <c r="F96" s="12" t="n">
        <f aca="false">+F8*100/F10</f>
        <v>62.9248823529412</v>
      </c>
      <c r="G96" s="12" t="n">
        <f aca="false">+G8*100/G10</f>
        <v>124.136911764706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8696</v>
      </c>
      <c r="F97" s="15" t="n">
        <f aca="false">+F84/F10</f>
        <v>0.0883061764705882</v>
      </c>
      <c r="G97" s="15" t="n">
        <f aca="false">+G84/G10</f>
        <v>0.0917652941176471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7</v>
      </c>
      <c r="F98" s="15" t="n">
        <f aca="false">+F55/F10</f>
        <v>0.07</v>
      </c>
      <c r="G98" s="15" t="n">
        <f aca="false">+G55/G10</f>
        <v>0.07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3246058823529</v>
      </c>
      <c r="F99" s="15" t="n">
        <f aca="false">+F59/F10</f>
        <v>1.20432176470588</v>
      </c>
      <c r="G99" s="15" t="n">
        <f aca="false">+G59/G10</f>
        <v>1.25056941176471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45.3081876724931</v>
      </c>
      <c r="F100" s="15" t="n">
        <f aca="false">+F11/F84</f>
        <v>13.5890834363062</v>
      </c>
      <c r="G100" s="15" t="n">
        <f aca="false">+G11/G84</f>
        <v>16.7819437054891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.77664974619289</v>
      </c>
      <c r="F101" s="15" t="n">
        <f aca="false">+F55*100/F11</f>
        <v>5.83333333333333</v>
      </c>
      <c r="G101" s="15" t="n">
        <f aca="false">+G55*100/G11</f>
        <v>4.54545454545455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0.4967801287949</v>
      </c>
      <c r="F102" s="15" t="n">
        <f aca="false">+F55*100/F84</f>
        <v>79.2696533784527</v>
      </c>
      <c r="G102" s="15" t="n">
        <f aca="false">+G55*100/G84</f>
        <v>76.2815622976776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19685679007514</v>
      </c>
      <c r="F103" s="51" t="n">
        <f aca="false">+F11/F59</f>
        <v>0.996411453456595</v>
      </c>
      <c r="G103" s="51" t="n">
        <f aca="false">+G11/G59</f>
        <v>1.23143904329698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24.2898145125287</v>
      </c>
      <c r="F105" s="57" t="n">
        <f aca="false">+F67*100/F65</f>
        <v>25.4910292808447</v>
      </c>
      <c r="G105" s="57" t="n">
        <f aca="false">+G67*100/G65</f>
        <v>21.2544126688789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2.2855023527688</v>
      </c>
      <c r="F106" s="58" t="n">
        <f aca="false">+F75*100/F65</f>
        <v>11.7936782276554</v>
      </c>
      <c r="G106" s="58" t="n">
        <f aca="false">+G75*100/G65</f>
        <v>11.9288860846357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8.52695561290233</v>
      </c>
      <c r="F107" s="58" t="n">
        <f aca="false">+F82*100/F65</f>
        <v>8.42127908548759</v>
      </c>
      <c r="G107" s="58" t="n">
        <f aca="false">+G82*100/G65</f>
        <v>8.98083180391516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5.00938038940349</v>
      </c>
      <c r="F108" s="58" t="n">
        <f aca="false">(F82+F76)*100/F30</f>
        <v>4.72200736859687</v>
      </c>
      <c r="G108" s="58" t="n">
        <f aca="false">(G82+G76)*100/G30</f>
        <v>5.95113841496259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7.05580371738411</v>
      </c>
      <c r="F109" s="59" t="n">
        <f aca="false">+F84*100/F59</f>
        <v>7.33244047052112</v>
      </c>
      <c r="G109" s="59" t="n">
        <f aca="false">+G84*100/G59</f>
        <v>7.33788090883776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9.0034049974865</v>
      </c>
      <c r="F111" s="12" t="n">
        <f aca="false">+F43*100/F30</f>
        <v>35.6011496093159</v>
      </c>
      <c r="G111" s="12" t="n">
        <f aca="false">+G43*100/G30</f>
        <v>18.8984055629054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0.9965950025135</v>
      </c>
      <c r="F112" s="15" t="n">
        <f aca="false">+F59*100/F30</f>
        <v>64.3988503906841</v>
      </c>
      <c r="G112" s="15" t="n">
        <f aca="false">+G59*100/G30</f>
        <v>81.1015944370946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1" t="s">
        <v>19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587475837428271</v>
      </c>
      <c r="F115" s="12" t="n">
        <f aca="false">+F65/F30</f>
        <v>0.5607232963855</v>
      </c>
      <c r="G115" s="12" t="n">
        <f aca="false">+G65/G30</f>
        <v>0.662648911024947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2.0223151442024</v>
      </c>
      <c r="F116" s="15" t="n">
        <f aca="false">+F65/F28</f>
        <v>15.146144075177</v>
      </c>
      <c r="G116" s="15" t="n">
        <f aca="false">+G65/G28</f>
        <v>12.6139199831528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1.3600980317552</v>
      </c>
      <c r="F117" s="51" t="n">
        <f aca="false">+F65/F120</f>
        <v>1.38490008293243</v>
      </c>
      <c r="G117" s="51" t="n">
        <f aca="false">+G65/G120</f>
        <v>1.36664710241962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2.48926097692484</v>
      </c>
      <c r="F119" s="12" t="n">
        <f aca="false">+F23/F39</f>
        <v>2.13727668710572</v>
      </c>
      <c r="G119" s="12" t="n">
        <f aca="false">+G23/G39</f>
        <v>3.56567675152807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2549378</v>
      </c>
      <c r="F120" s="64" t="n">
        <f aca="false">+F23-F39</f>
        <v>2574385</v>
      </c>
      <c r="G120" s="64" t="n">
        <f aca="false">+G23-G39</f>
        <v>2542052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10:08Z</dcterms:modified>
  <cp:revision>0</cp:revision>
  <dc:subject/>
  <dc:title/>
</cp:coreProperties>
</file>